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68932"/>
        <c:axId val="48533981"/>
      </c:lineChart>
      <c:catAx>
        <c:axId val="8906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3981"/>
        <c:crossesAt val="0"/>
        <c:auto val="1"/>
        <c:lblAlgn val="ctr"/>
        <c:lblOffset val="100"/>
        <c:noMultiLvlLbl val="0"/>
      </c:catAx>
      <c:valAx>
        <c:axId val="48533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8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11208"/>
        <c:axId val="46553076"/>
      </c:lineChart>
      <c:catAx>
        <c:axId val="9991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3076"/>
        <c:crossesAt val="0"/>
        <c:auto val="1"/>
        <c:lblAlgn val="ctr"/>
        <c:lblOffset val="100"/>
        <c:noMultiLvlLbl val="0"/>
      </c:catAx>
      <c:valAx>
        <c:axId val="46553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1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98647"/>
        <c:axId val="45583047"/>
      </c:lineChart>
      <c:catAx>
        <c:axId val="3459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3047"/>
        <c:crossesAt val="0"/>
        <c:auto val="1"/>
        <c:lblAlgn val="ctr"/>
        <c:lblOffset val="100"/>
        <c:noMultiLvlLbl val="0"/>
      </c:catAx>
      <c:valAx>
        <c:axId val="45583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8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42276"/>
        <c:axId val="48475768"/>
      </c:lineChart>
      <c:catAx>
        <c:axId val="5234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5768"/>
        <c:crossesAt val="0"/>
        <c:auto val="1"/>
        <c:lblAlgn val="ctr"/>
        <c:lblOffset val="100"/>
        <c:noMultiLvlLbl val="0"/>
      </c:catAx>
      <c:valAx>
        <c:axId val="48475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2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